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8">
  <si>
    <r>
      <rPr>
        <i val="true"/>
        <sz val="12"/>
        <rFont val="Times New Roman"/>
        <family val="1"/>
        <charset val="204"/>
      </rPr>
      <t xml:space="preserve">Таблица 116:</t>
    </r>
    <r>
      <rPr>
        <b val="true"/>
        <sz val="12"/>
        <rFont val="Times New Roman"/>
        <family val="1"/>
      </rPr>
      <t xml:space="preserve">   Стоматологическая  помощь населению, республика, регионы, 2019-2022 гг.</t>
    </r>
  </si>
  <si>
    <t xml:space="preserve">Кыргызская Республика</t>
  </si>
  <si>
    <t xml:space="preserve">Баткенская область</t>
  </si>
  <si>
    <t xml:space="preserve">Число самостоятельных стоматологических поликлиник (бюджетных и хозрасчетных)</t>
  </si>
  <si>
    <t xml:space="preserve">-</t>
  </si>
  <si>
    <t xml:space="preserve">Число организаций здравоохранения имеющих стоматологические отделения (кабинеты)</t>
  </si>
  <si>
    <t xml:space="preserve">Число посещений всего</t>
  </si>
  <si>
    <t xml:space="preserve">в т.ч. первичных</t>
  </si>
  <si>
    <t xml:space="preserve">Запломбировано зубов</t>
  </si>
  <si>
    <t xml:space="preserve">Удалено зубов </t>
  </si>
  <si>
    <t xml:space="preserve">Соотношение удаленных и запломбированных зубов</t>
  </si>
  <si>
    <t xml:space="preserve">Число лиц, осмотренных в порядке профилактических осмотров (абс.числа)</t>
  </si>
  <si>
    <t xml:space="preserve">% к численности населения</t>
  </si>
  <si>
    <t xml:space="preserve">% к численности населения соответств. возраста:</t>
  </si>
  <si>
    <t xml:space="preserve">взрослых и подростков</t>
  </si>
  <si>
    <t xml:space="preserve">детей в возрасте от 0 до 14 лет  11м. 29дней</t>
  </si>
  <si>
    <t xml:space="preserve">Из числа лиц, профилактически осмотренных, нуждалось в санации в % к числу осмотренных:</t>
  </si>
  <si>
    <t xml:space="preserve">Санировано в % к числу нуждавшихся в санации: взрослых и подростков </t>
  </si>
  <si>
    <t xml:space="preserve">детей 0 до 14 лет 11м. 29 дн.</t>
  </si>
  <si>
    <t xml:space="preserve">Число лиц, получивших зубные протезы-всего</t>
  </si>
  <si>
    <t xml:space="preserve">Джалал-Абадская область</t>
  </si>
  <si>
    <t xml:space="preserve">Иссык-Кульская область</t>
  </si>
  <si>
    <t xml:space="preserve">Число организаций здравоохранения , имеющих стоматологические отделения (кабинеты)</t>
  </si>
  <si>
    <t xml:space="preserve">детей в возрасте от 0 до 14 лет 11м. 29дней</t>
  </si>
  <si>
    <t xml:space="preserve">Нарынская область</t>
  </si>
  <si>
    <t xml:space="preserve">Ошская область</t>
  </si>
  <si>
    <t xml:space="preserve">18,1</t>
  </si>
  <si>
    <t xml:space="preserve">10,2</t>
  </si>
  <si>
    <t xml:space="preserve">34,4</t>
  </si>
  <si>
    <t xml:space="preserve">Таласская область</t>
  </si>
  <si>
    <t xml:space="preserve">Чуйская область</t>
  </si>
  <si>
    <t xml:space="preserve">детей 0 до 14 лет 11м. 29 дней</t>
  </si>
  <si>
    <t xml:space="preserve">г. Бишкек</t>
  </si>
  <si>
    <t xml:space="preserve">г.Ош</t>
  </si>
  <si>
    <t xml:space="preserve">9,2</t>
  </si>
  <si>
    <t xml:space="preserve">7,3</t>
  </si>
  <si>
    <t xml:space="preserve">15,5</t>
  </si>
  <si>
    <t xml:space="preserve">детей 0 до 14 лет 11м. 29 дне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85"/>
    <col collapsed="false" customWidth="true" hidden="false" outlineLevel="0" max="9" min="3" style="0" width="10.13"/>
    <col collapsed="false" customWidth="true" hidden="false" outlineLevel="0" max="10" min="10" style="0" width="11.13"/>
  </cols>
  <sheetData>
    <row r="1" customFormat="false" ht="23.25" hidden="false" customHeight="true" outlineLevel="0" collapsed="false">
      <c r="A1" s="1" t="n">
        <v>367</v>
      </c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1"/>
      <c r="G2" s="3"/>
      <c r="H2" s="3"/>
      <c r="I2" s="3"/>
      <c r="J2" s="3"/>
    </row>
    <row r="3" customFormat="false" ht="17.25" hidden="false" customHeight="true" outlineLevel="0" collapsed="false">
      <c r="A3" s="1"/>
      <c r="B3" s="4"/>
      <c r="C3" s="5" t="s">
        <v>1</v>
      </c>
      <c r="D3" s="5"/>
      <c r="E3" s="5"/>
      <c r="F3" s="5"/>
      <c r="G3" s="5" t="s">
        <v>2</v>
      </c>
      <c r="H3" s="5"/>
      <c r="I3" s="5"/>
      <c r="J3" s="5"/>
    </row>
    <row r="4" customFormat="false" ht="14.25" hidden="false" customHeight="true" outlineLevel="0" collapsed="false">
      <c r="A4" s="1"/>
      <c r="B4" s="4"/>
      <c r="C4" s="5" t="n">
        <v>2019</v>
      </c>
      <c r="D4" s="5" t="n">
        <v>2020</v>
      </c>
      <c r="E4" s="5" t="n">
        <v>2021</v>
      </c>
      <c r="F4" s="5" t="n">
        <v>2022</v>
      </c>
      <c r="G4" s="5" t="n">
        <v>2019</v>
      </c>
      <c r="H4" s="5" t="n">
        <v>2020</v>
      </c>
      <c r="I4" s="5" t="n">
        <v>2021</v>
      </c>
      <c r="J4" s="5" t="n">
        <v>2022</v>
      </c>
    </row>
    <row r="5" customFormat="false" ht="33" hidden="false" customHeight="true" outlineLevel="0" collapsed="false">
      <c r="A5" s="1"/>
      <c r="B5" s="6" t="s">
        <v>3</v>
      </c>
      <c r="C5" s="7" t="n">
        <v>33</v>
      </c>
      <c r="D5" s="7" t="n">
        <v>33</v>
      </c>
      <c r="E5" s="7" t="n">
        <v>11</v>
      </c>
      <c r="F5" s="7" t="n">
        <v>11</v>
      </c>
      <c r="G5" s="8" t="n">
        <v>3</v>
      </c>
      <c r="H5" s="8" t="n">
        <v>3</v>
      </c>
      <c r="I5" s="8" t="s">
        <v>4</v>
      </c>
      <c r="J5" s="8" t="s">
        <v>4</v>
      </c>
    </row>
    <row r="6" customFormat="false" ht="33" hidden="false" customHeight="true" outlineLevel="0" collapsed="false">
      <c r="A6" s="1"/>
      <c r="B6" s="6" t="s">
        <v>5</v>
      </c>
      <c r="C6" s="9" t="n">
        <v>51</v>
      </c>
      <c r="D6" s="9" t="n">
        <v>52</v>
      </c>
      <c r="E6" s="9" t="n">
        <f aca="false">I6+E28+I28+E50+I50+E73+I73+E96+I96</f>
        <v>66</v>
      </c>
      <c r="F6" s="9" t="n">
        <f aca="false">J6+F28+J28+F50+J50+F73+J73+F96+J96</f>
        <v>66</v>
      </c>
      <c r="G6" s="8" t="n">
        <v>2</v>
      </c>
      <c r="H6" s="8" t="n">
        <v>2</v>
      </c>
      <c r="I6" s="8" t="n">
        <v>7</v>
      </c>
      <c r="J6" s="8" t="n">
        <v>7</v>
      </c>
    </row>
    <row r="7" customFormat="false" ht="27.75" hidden="false" customHeight="true" outlineLevel="0" collapsed="false">
      <c r="A7" s="1"/>
      <c r="B7" s="10" t="s">
        <v>6</v>
      </c>
      <c r="C7" s="7" t="n">
        <v>2147603</v>
      </c>
      <c r="D7" s="7" t="n">
        <v>1532764</v>
      </c>
      <c r="E7" s="7" t="n">
        <v>1817000</v>
      </c>
      <c r="F7" s="11" t="n">
        <v>1796683</v>
      </c>
      <c r="G7" s="11" t="n">
        <v>289454</v>
      </c>
      <c r="H7" s="11" t="n">
        <v>171604</v>
      </c>
      <c r="I7" s="11" t="n">
        <v>210299</v>
      </c>
      <c r="J7" s="11" t="n">
        <v>225507</v>
      </c>
    </row>
    <row r="8" customFormat="false" ht="21" hidden="false" customHeight="true" outlineLevel="0" collapsed="false">
      <c r="A8" s="1"/>
      <c r="B8" s="12" t="s">
        <v>7</v>
      </c>
      <c r="C8" s="7" t="n">
        <v>1487203</v>
      </c>
      <c r="D8" s="7" t="n">
        <v>1023478</v>
      </c>
      <c r="E8" s="7" t="n">
        <v>1192860</v>
      </c>
      <c r="F8" s="11" t="n">
        <v>1225926</v>
      </c>
      <c r="G8" s="11" t="n">
        <v>168324</v>
      </c>
      <c r="H8" s="11" t="n">
        <v>110076</v>
      </c>
      <c r="I8" s="11" t="n">
        <v>121740</v>
      </c>
      <c r="J8" s="11" t="n">
        <v>116497</v>
      </c>
    </row>
    <row r="9" customFormat="false" ht="21" hidden="false" customHeight="true" outlineLevel="0" collapsed="false">
      <c r="A9" s="1"/>
      <c r="B9" s="13" t="s">
        <v>8</v>
      </c>
      <c r="C9" s="11" t="n">
        <v>963361</v>
      </c>
      <c r="D9" s="11" t="n">
        <v>698834</v>
      </c>
      <c r="E9" s="11" t="n">
        <v>813190</v>
      </c>
      <c r="F9" s="11" t="n">
        <v>767558</v>
      </c>
      <c r="G9" s="11" t="n">
        <v>126859</v>
      </c>
      <c r="H9" s="11" t="n">
        <v>71745</v>
      </c>
      <c r="I9" s="11" t="n">
        <v>101441</v>
      </c>
      <c r="J9" s="11" t="n">
        <v>114339</v>
      </c>
    </row>
    <row r="10" customFormat="false" ht="21" hidden="false" customHeight="true" outlineLevel="0" collapsed="false">
      <c r="A10" s="1"/>
      <c r="B10" s="13" t="s">
        <v>9</v>
      </c>
      <c r="C10" s="11" t="n">
        <v>275283</v>
      </c>
      <c r="D10" s="11" t="n">
        <v>238566</v>
      </c>
      <c r="E10" s="11" t="n">
        <v>262939</v>
      </c>
      <c r="F10" s="11" t="n">
        <v>267516</v>
      </c>
      <c r="G10" s="11" t="n">
        <v>58187</v>
      </c>
      <c r="H10" s="11" t="n">
        <v>39930</v>
      </c>
      <c r="I10" s="11" t="n">
        <v>48784</v>
      </c>
      <c r="J10" s="11" t="n">
        <v>49676</v>
      </c>
    </row>
    <row r="11" customFormat="false" ht="23.25" hidden="false" customHeight="true" outlineLevel="0" collapsed="false">
      <c r="A11" s="1"/>
      <c r="B11" s="6" t="s">
        <v>10</v>
      </c>
      <c r="C11" s="14" t="n">
        <v>0.2</v>
      </c>
      <c r="D11" s="14" t="n">
        <v>0.34137720832129</v>
      </c>
      <c r="E11" s="14" t="n">
        <v>0.3</v>
      </c>
      <c r="F11" s="14" t="n">
        <v>0.3</v>
      </c>
      <c r="G11" s="14" t="n">
        <v>0.4</v>
      </c>
      <c r="H11" s="14" t="n">
        <v>0.556554463725695</v>
      </c>
      <c r="I11" s="14" t="n">
        <v>0.5</v>
      </c>
      <c r="J11" s="14" t="n">
        <v>0.4</v>
      </c>
    </row>
    <row r="12" customFormat="false" ht="31.5" hidden="false" customHeight="true" outlineLevel="0" collapsed="false">
      <c r="A12" s="1"/>
      <c r="B12" s="6" t="s">
        <v>11</v>
      </c>
      <c r="C12" s="11" t="n">
        <v>1466747</v>
      </c>
      <c r="D12" s="11" t="n">
        <v>1817708</v>
      </c>
      <c r="E12" s="11" t="n">
        <v>1252819</v>
      </c>
      <c r="F12" s="11" t="n">
        <v>1261879</v>
      </c>
      <c r="G12" s="11" t="n">
        <v>1579749</v>
      </c>
      <c r="H12" s="11" t="n">
        <v>96045</v>
      </c>
      <c r="I12" s="11" t="n">
        <v>120876</v>
      </c>
      <c r="J12" s="11" t="n">
        <v>124318</v>
      </c>
    </row>
    <row r="13" customFormat="false" ht="22.5" hidden="false" customHeight="true" outlineLevel="0" collapsed="false">
      <c r="A13" s="1"/>
      <c r="B13" s="13" t="s">
        <v>12</v>
      </c>
      <c r="C13" s="14" t="n">
        <v>23.7</v>
      </c>
      <c r="D13" s="14" t="n">
        <v>13.9</v>
      </c>
      <c r="E13" s="14" t="n">
        <v>18.7</v>
      </c>
      <c r="F13" s="14" t="n">
        <v>18.0908897757747</v>
      </c>
      <c r="G13" s="14" t="n">
        <v>31.8</v>
      </c>
      <c r="H13" s="14" t="n">
        <v>36.1</v>
      </c>
      <c r="I13" s="14" t="n">
        <v>21.8</v>
      </c>
      <c r="J13" s="14" t="n">
        <v>21.9960225342543</v>
      </c>
    </row>
    <row r="14" customFormat="false" ht="13.5" hidden="false" customHeight="true" outlineLevel="0" collapsed="false">
      <c r="A14" s="1"/>
      <c r="B14" s="6" t="s">
        <v>13</v>
      </c>
      <c r="C14" s="15"/>
      <c r="D14" s="15"/>
      <c r="E14" s="15"/>
      <c r="F14" s="16"/>
      <c r="G14" s="14"/>
      <c r="H14" s="14"/>
      <c r="I14" s="14"/>
      <c r="J14" s="14"/>
    </row>
    <row r="15" customFormat="false" ht="22.5" hidden="false" customHeight="true" outlineLevel="0" collapsed="false">
      <c r="A15" s="1"/>
      <c r="B15" s="17" t="s">
        <v>14</v>
      </c>
      <c r="C15" s="14" t="n">
        <v>12.11</v>
      </c>
      <c r="D15" s="14" t="n">
        <v>7.8</v>
      </c>
      <c r="E15" s="14" t="n">
        <v>10.7</v>
      </c>
      <c r="F15" s="14" t="n">
        <v>11.8</v>
      </c>
      <c r="G15" s="14" t="n">
        <v>22</v>
      </c>
      <c r="H15" s="14" t="n">
        <v>12.4</v>
      </c>
      <c r="I15" s="14" t="n">
        <v>15.6</v>
      </c>
      <c r="J15" s="14" t="n">
        <v>15.8</v>
      </c>
    </row>
    <row r="16" customFormat="false" ht="22.5" hidden="false" customHeight="true" outlineLevel="0" collapsed="false">
      <c r="A16" s="1"/>
      <c r="B16" s="13" t="s">
        <v>15</v>
      </c>
      <c r="C16" s="14" t="n">
        <v>47.69</v>
      </c>
      <c r="D16" s="14" t="n">
        <v>23.9</v>
      </c>
      <c r="E16" s="14" t="n">
        <v>35</v>
      </c>
      <c r="F16" s="14" t="n">
        <v>30.8</v>
      </c>
      <c r="G16" s="14" t="n">
        <v>50.67</v>
      </c>
      <c r="H16" s="14" t="n">
        <v>40.6</v>
      </c>
      <c r="I16" s="14" t="n">
        <v>33.3</v>
      </c>
      <c r="J16" s="14" t="n">
        <v>32.7</v>
      </c>
    </row>
    <row r="17" customFormat="false" ht="30" hidden="false" customHeight="false" outlineLevel="0" collapsed="false">
      <c r="A17" s="1"/>
      <c r="B17" s="6" t="s">
        <v>16</v>
      </c>
      <c r="C17" s="7"/>
      <c r="D17" s="7"/>
      <c r="E17" s="7"/>
      <c r="F17" s="11"/>
      <c r="G17" s="14"/>
      <c r="H17" s="14"/>
      <c r="I17" s="14"/>
      <c r="J17" s="14"/>
    </row>
    <row r="18" customFormat="false" ht="18" hidden="false" customHeight="true" outlineLevel="0" collapsed="false">
      <c r="A18" s="1"/>
      <c r="B18" s="13" t="s">
        <v>14</v>
      </c>
      <c r="C18" s="18" t="n">
        <v>62.69</v>
      </c>
      <c r="D18" s="18" t="n">
        <v>67.5</v>
      </c>
      <c r="E18" s="18" t="n">
        <v>61.4</v>
      </c>
      <c r="F18" s="14" t="n">
        <v>64.5</v>
      </c>
      <c r="G18" s="14" t="n">
        <v>61.13</v>
      </c>
      <c r="H18" s="14" t="n">
        <v>45.1</v>
      </c>
      <c r="I18" s="14" t="n">
        <v>85.9</v>
      </c>
      <c r="J18" s="14" t="n">
        <v>72.3</v>
      </c>
    </row>
    <row r="19" customFormat="false" ht="18.75" hidden="false" customHeight="true" outlineLevel="0" collapsed="false">
      <c r="A19" s="1"/>
      <c r="B19" s="13" t="s">
        <v>15</v>
      </c>
      <c r="C19" s="18" t="n">
        <v>55.45</v>
      </c>
      <c r="D19" s="18" t="n">
        <v>57.1</v>
      </c>
      <c r="E19" s="18" t="n">
        <v>60.9</v>
      </c>
      <c r="F19" s="14" t="n">
        <v>61.1</v>
      </c>
      <c r="G19" s="14" t="n">
        <v>67.56</v>
      </c>
      <c r="H19" s="14" t="n">
        <v>67.5</v>
      </c>
      <c r="I19" s="14" t="n">
        <v>64.7</v>
      </c>
      <c r="J19" s="14" t="n">
        <v>70.2</v>
      </c>
    </row>
    <row r="20" customFormat="false" ht="30" hidden="false" customHeight="false" outlineLevel="0" collapsed="false">
      <c r="A20" s="1"/>
      <c r="B20" s="6" t="s">
        <v>17</v>
      </c>
      <c r="C20" s="18" t="n">
        <v>66.68</v>
      </c>
      <c r="D20" s="18" t="n">
        <v>67.5</v>
      </c>
      <c r="E20" s="18" t="n">
        <v>56.8</v>
      </c>
      <c r="F20" s="14" t="n">
        <v>60</v>
      </c>
      <c r="G20" s="14" t="n">
        <v>70.9</v>
      </c>
      <c r="H20" s="14" t="n">
        <v>45.1</v>
      </c>
      <c r="I20" s="14" t="n">
        <v>56.5</v>
      </c>
      <c r="J20" s="14" t="n">
        <v>72.5</v>
      </c>
    </row>
    <row r="21" customFormat="false" ht="17.25" hidden="false" customHeight="true" outlineLevel="0" collapsed="false">
      <c r="A21" s="1"/>
      <c r="B21" s="6" t="s">
        <v>18</v>
      </c>
      <c r="C21" s="18" t="n">
        <v>56.1</v>
      </c>
      <c r="D21" s="18" t="n">
        <v>57.1</v>
      </c>
      <c r="E21" s="18" t="n">
        <v>55.3</v>
      </c>
      <c r="F21" s="14" t="n">
        <v>56.5</v>
      </c>
      <c r="G21" s="14" t="n">
        <v>72.7</v>
      </c>
      <c r="H21" s="14" t="n">
        <v>71.3</v>
      </c>
      <c r="I21" s="14" t="n">
        <v>79.3</v>
      </c>
      <c r="J21" s="14" t="n">
        <v>70</v>
      </c>
    </row>
    <row r="22" customFormat="false" ht="19.5" hidden="false" customHeight="true" outlineLevel="0" collapsed="false">
      <c r="A22" s="1"/>
      <c r="B22" s="6" t="s">
        <v>19</v>
      </c>
      <c r="C22" s="7" t="n">
        <v>34156</v>
      </c>
      <c r="D22" s="7" t="n">
        <v>34156</v>
      </c>
      <c r="E22" s="7" t="n">
        <v>29362</v>
      </c>
      <c r="F22" s="11" t="n">
        <f aca="false">J22+F44+J44+F66+J66+F89+J89+F112+J112</f>
        <v>27233</v>
      </c>
      <c r="G22" s="8" t="n">
        <v>5098</v>
      </c>
      <c r="H22" s="8" t="n">
        <v>4538</v>
      </c>
      <c r="I22" s="8" t="n">
        <v>3162</v>
      </c>
      <c r="J22" s="8" t="n">
        <v>2382</v>
      </c>
    </row>
    <row r="23" customFormat="false" ht="18.75" hidden="false" customHeight="true" outlineLevel="0" collapsed="false">
      <c r="A23" s="19"/>
      <c r="B23" s="20"/>
      <c r="C23" s="21"/>
      <c r="D23" s="21"/>
      <c r="E23" s="22"/>
      <c r="F23" s="22"/>
      <c r="G23" s="23"/>
      <c r="H23" s="23"/>
      <c r="I23" s="23"/>
      <c r="J23" s="23"/>
    </row>
    <row r="24" customFormat="false" ht="18" hidden="false" customHeight="true" outlineLevel="0" collapsed="false">
      <c r="A24" s="19"/>
      <c r="B24" s="24"/>
      <c r="C24" s="21"/>
      <c r="D24" s="21"/>
      <c r="E24" s="25"/>
      <c r="F24" s="25"/>
      <c r="G24" s="25"/>
      <c r="H24" s="25"/>
      <c r="I24" s="25"/>
      <c r="J24" s="25"/>
    </row>
    <row r="25" customFormat="false" ht="20.25" hidden="false" customHeight="true" outlineLevel="0" collapsed="false">
      <c r="A25" s="1" t="n">
        <v>368</v>
      </c>
      <c r="B25" s="4"/>
      <c r="C25" s="5" t="s">
        <v>20</v>
      </c>
      <c r="D25" s="5"/>
      <c r="E25" s="5"/>
      <c r="F25" s="5"/>
      <c r="G25" s="5" t="s">
        <v>21</v>
      </c>
      <c r="H25" s="5"/>
      <c r="I25" s="5"/>
      <c r="J25" s="5"/>
    </row>
    <row r="26" customFormat="false" ht="14.25" hidden="false" customHeight="true" outlineLevel="0" collapsed="false">
      <c r="A26" s="1"/>
      <c r="B26" s="4"/>
      <c r="C26" s="5" t="n">
        <v>2019</v>
      </c>
      <c r="D26" s="5" t="n">
        <v>2020</v>
      </c>
      <c r="E26" s="5" t="n">
        <v>2021</v>
      </c>
      <c r="F26" s="5" t="n">
        <v>2022</v>
      </c>
      <c r="G26" s="5" t="n">
        <v>2019</v>
      </c>
      <c r="H26" s="5" t="n">
        <v>2020</v>
      </c>
      <c r="I26" s="5" t="n">
        <v>2021</v>
      </c>
      <c r="J26" s="5" t="n">
        <v>2022</v>
      </c>
    </row>
    <row r="27" customFormat="false" ht="36.75" hidden="false" customHeight="true" outlineLevel="0" collapsed="false">
      <c r="A27" s="1"/>
      <c r="B27" s="6" t="s">
        <v>3</v>
      </c>
      <c r="C27" s="7" t="n">
        <v>5</v>
      </c>
      <c r="D27" s="7" t="n">
        <v>5</v>
      </c>
      <c r="E27" s="7" t="s">
        <v>4</v>
      </c>
      <c r="F27" s="7" t="s">
        <v>4</v>
      </c>
      <c r="G27" s="7" t="n">
        <v>6</v>
      </c>
      <c r="H27" s="7" t="n">
        <v>6</v>
      </c>
      <c r="I27" s="7" t="s">
        <v>4</v>
      </c>
      <c r="J27" s="7" t="s">
        <v>4</v>
      </c>
    </row>
    <row r="28" customFormat="false" ht="31.5" hidden="false" customHeight="true" outlineLevel="0" collapsed="false">
      <c r="A28" s="1"/>
      <c r="B28" s="6" t="s">
        <v>22</v>
      </c>
      <c r="C28" s="7" t="n">
        <v>8</v>
      </c>
      <c r="D28" s="7" t="n">
        <v>8</v>
      </c>
      <c r="E28" s="7" t="n">
        <v>14</v>
      </c>
      <c r="F28" s="7" t="n">
        <v>14</v>
      </c>
      <c r="G28" s="7" t="n">
        <v>3</v>
      </c>
      <c r="H28" s="7" t="n">
        <v>3</v>
      </c>
      <c r="I28" s="7" t="n">
        <v>8</v>
      </c>
      <c r="J28" s="7" t="n">
        <v>8</v>
      </c>
    </row>
    <row r="29" customFormat="false" ht="20.25" hidden="false" customHeight="true" outlineLevel="0" collapsed="false">
      <c r="A29" s="1"/>
      <c r="B29" s="10" t="s">
        <v>6</v>
      </c>
      <c r="C29" s="7" t="n">
        <v>509375</v>
      </c>
      <c r="D29" s="7" t="n">
        <v>447065</v>
      </c>
      <c r="E29" s="7" t="n">
        <v>490163</v>
      </c>
      <c r="F29" s="7" t="n">
        <v>499867</v>
      </c>
      <c r="G29" s="7" t="n">
        <v>186221</v>
      </c>
      <c r="H29" s="7" t="n">
        <v>109282</v>
      </c>
      <c r="I29" s="7" t="n">
        <v>169358</v>
      </c>
      <c r="J29" s="7" t="n">
        <v>151876</v>
      </c>
    </row>
    <row r="30" customFormat="false" ht="21" hidden="false" customHeight="true" outlineLevel="0" collapsed="false">
      <c r="A30" s="1"/>
      <c r="B30" s="12" t="s">
        <v>7</v>
      </c>
      <c r="C30" s="7" t="n">
        <v>423264</v>
      </c>
      <c r="D30" s="7" t="n">
        <v>340902</v>
      </c>
      <c r="E30" s="7" t="n">
        <v>354984</v>
      </c>
      <c r="F30" s="7" t="n">
        <v>396508</v>
      </c>
      <c r="G30" s="7" t="n">
        <v>122092</v>
      </c>
      <c r="H30" s="7" t="n">
        <v>63374</v>
      </c>
      <c r="I30" s="7" t="n">
        <v>109753</v>
      </c>
      <c r="J30" s="7" t="n">
        <v>94848</v>
      </c>
    </row>
    <row r="31" customFormat="false" ht="21" hidden="false" customHeight="true" outlineLevel="0" collapsed="false">
      <c r="A31" s="1"/>
      <c r="B31" s="13" t="s">
        <v>8</v>
      </c>
      <c r="C31" s="7" t="n">
        <v>167716</v>
      </c>
      <c r="D31" s="7" t="n">
        <v>151885</v>
      </c>
      <c r="E31" s="7" t="n">
        <v>155369</v>
      </c>
      <c r="F31" s="11" t="n">
        <v>162243</v>
      </c>
      <c r="G31" s="7" t="n">
        <v>77832</v>
      </c>
      <c r="H31" s="7" t="n">
        <v>51133</v>
      </c>
      <c r="I31" s="7" t="n">
        <v>57959</v>
      </c>
      <c r="J31" s="7" t="n">
        <v>55682</v>
      </c>
    </row>
    <row r="32" customFormat="false" ht="21" hidden="false" customHeight="true" outlineLevel="0" collapsed="false">
      <c r="A32" s="1"/>
      <c r="B32" s="13" t="s">
        <v>9</v>
      </c>
      <c r="C32" s="7" t="n">
        <v>61289</v>
      </c>
      <c r="D32" s="7" t="n">
        <v>57912</v>
      </c>
      <c r="E32" s="7" t="n">
        <v>66668</v>
      </c>
      <c r="F32" s="7" t="n">
        <v>60684</v>
      </c>
      <c r="G32" s="7" t="n">
        <v>31466</v>
      </c>
      <c r="H32" s="7" t="n">
        <v>28784</v>
      </c>
      <c r="I32" s="11" t="n">
        <v>20903</v>
      </c>
      <c r="J32" s="11" t="n">
        <v>29777</v>
      </c>
    </row>
    <row r="33" customFormat="false" ht="20.25" hidden="false" customHeight="true" outlineLevel="0" collapsed="false">
      <c r="A33" s="1"/>
      <c r="B33" s="6" t="s">
        <v>10</v>
      </c>
      <c r="C33" s="18" t="n">
        <v>0.3</v>
      </c>
      <c r="D33" s="14" t="n">
        <v>0.381288474832933</v>
      </c>
      <c r="E33" s="14" t="n">
        <v>0.4</v>
      </c>
      <c r="F33" s="14" t="n">
        <v>0.4</v>
      </c>
      <c r="G33" s="18" t="n">
        <v>0.4</v>
      </c>
      <c r="H33" s="14" t="n">
        <v>0.562924139010033</v>
      </c>
      <c r="I33" s="14" t="n">
        <v>0.3</v>
      </c>
      <c r="J33" s="14" t="n">
        <v>0.5</v>
      </c>
    </row>
    <row r="34" customFormat="false" ht="29.25" hidden="false" customHeight="true" outlineLevel="0" collapsed="false">
      <c r="A34" s="1"/>
      <c r="B34" s="6" t="s">
        <v>11</v>
      </c>
      <c r="C34" s="7" t="n">
        <v>348154</v>
      </c>
      <c r="D34" s="7" t="n">
        <v>493028</v>
      </c>
      <c r="E34" s="7" t="n">
        <v>323871</v>
      </c>
      <c r="F34" s="7" t="n">
        <v>399207</v>
      </c>
      <c r="G34" s="7" t="n">
        <v>118633</v>
      </c>
      <c r="H34" s="7" t="n">
        <v>106723</v>
      </c>
      <c r="I34" s="11" t="n">
        <v>102001</v>
      </c>
      <c r="J34" s="11" t="n">
        <v>105834</v>
      </c>
    </row>
    <row r="35" customFormat="false" ht="26.25" hidden="false" customHeight="true" outlineLevel="0" collapsed="false">
      <c r="A35" s="1"/>
      <c r="B35" s="13" t="s">
        <v>12</v>
      </c>
      <c r="C35" s="18" t="n">
        <v>30.4</v>
      </c>
      <c r="D35" s="18" t="n">
        <v>21.4</v>
      </c>
      <c r="E35" s="18" t="n">
        <v>25.5</v>
      </c>
      <c r="F35" s="18" t="n">
        <v>30.7</v>
      </c>
      <c r="G35" s="18" t="n">
        <v>25.44</v>
      </c>
      <c r="H35" s="18" t="n">
        <v>13.2</v>
      </c>
      <c r="I35" s="14" t="n">
        <v>20.2</v>
      </c>
      <c r="J35" s="14" t="n">
        <v>19.7</v>
      </c>
    </row>
    <row r="36" customFormat="false" ht="26.25" hidden="false" customHeight="true" outlineLevel="0" collapsed="false">
      <c r="A36" s="1"/>
      <c r="B36" s="6" t="s">
        <v>13</v>
      </c>
      <c r="C36" s="18"/>
      <c r="D36" s="18"/>
      <c r="E36" s="18"/>
      <c r="F36" s="18"/>
      <c r="G36" s="18"/>
      <c r="H36" s="18"/>
      <c r="I36" s="14"/>
      <c r="J36" s="14"/>
    </row>
    <row r="37" customFormat="false" ht="26.25" hidden="false" customHeight="true" outlineLevel="0" collapsed="false">
      <c r="A37" s="1"/>
      <c r="B37" s="17" t="s">
        <v>14</v>
      </c>
      <c r="C37" s="18" t="n">
        <v>13.4</v>
      </c>
      <c r="D37" s="18" t="n">
        <v>10.1</v>
      </c>
      <c r="E37" s="18" t="n">
        <v>11.1</v>
      </c>
      <c r="F37" s="18" t="n">
        <v>24.1</v>
      </c>
      <c r="G37" s="18" t="n">
        <v>13.57</v>
      </c>
      <c r="H37" s="18" t="n">
        <v>9.3</v>
      </c>
      <c r="I37" s="14" t="n">
        <v>16.4</v>
      </c>
      <c r="J37" s="14" t="n">
        <v>16.3</v>
      </c>
    </row>
    <row r="38" customFormat="false" ht="21" hidden="false" customHeight="true" outlineLevel="0" collapsed="false">
      <c r="A38" s="1"/>
      <c r="B38" s="13" t="s">
        <v>15</v>
      </c>
      <c r="C38" s="18" t="n">
        <v>64.3</v>
      </c>
      <c r="D38" s="18" t="n">
        <v>39.4</v>
      </c>
      <c r="E38" s="18" t="n">
        <v>53.7</v>
      </c>
      <c r="F38" s="18" t="n">
        <v>41.7</v>
      </c>
      <c r="G38" s="18" t="n">
        <v>51.42</v>
      </c>
      <c r="H38" s="18" t="n">
        <v>20.1</v>
      </c>
      <c r="I38" s="14" t="n">
        <v>28.7</v>
      </c>
      <c r="J38" s="14" t="n">
        <v>26.3</v>
      </c>
    </row>
    <row r="39" customFormat="false" ht="33.75" hidden="false" customHeight="true" outlineLevel="0" collapsed="false">
      <c r="A39" s="1"/>
      <c r="B39" s="6" t="s">
        <v>16</v>
      </c>
      <c r="C39" s="18"/>
      <c r="D39" s="18"/>
      <c r="E39" s="18"/>
      <c r="F39" s="14"/>
      <c r="G39" s="18"/>
      <c r="H39" s="18"/>
      <c r="I39" s="14"/>
      <c r="J39" s="14"/>
    </row>
    <row r="40" customFormat="false" ht="16.5" hidden="false" customHeight="true" outlineLevel="0" collapsed="false">
      <c r="A40" s="1"/>
      <c r="B40" s="13" t="s">
        <v>14</v>
      </c>
      <c r="C40" s="18" t="n">
        <v>56</v>
      </c>
      <c r="D40" s="18" t="n">
        <v>71.5</v>
      </c>
      <c r="E40" s="18" t="n">
        <v>57.2</v>
      </c>
      <c r="F40" s="14" t="n">
        <v>72.7</v>
      </c>
      <c r="G40" s="14" t="n">
        <v>65.86</v>
      </c>
      <c r="H40" s="14" t="n">
        <v>72.5</v>
      </c>
      <c r="I40" s="14" t="n">
        <v>59.4</v>
      </c>
      <c r="J40" s="14" t="n">
        <v>53.4</v>
      </c>
    </row>
    <row r="41" customFormat="false" ht="16.5" hidden="false" customHeight="true" outlineLevel="0" collapsed="false">
      <c r="A41" s="1"/>
      <c r="B41" s="13" t="s">
        <v>23</v>
      </c>
      <c r="C41" s="18" t="n">
        <v>49.68</v>
      </c>
      <c r="D41" s="18" t="n">
        <v>52.9</v>
      </c>
      <c r="E41" s="18" t="n">
        <v>56.5</v>
      </c>
      <c r="F41" s="14" t="n">
        <v>54.3</v>
      </c>
      <c r="G41" s="18" t="n">
        <v>66.4</v>
      </c>
      <c r="H41" s="18" t="n">
        <v>78.6</v>
      </c>
      <c r="I41" s="14" t="n">
        <v>55.6</v>
      </c>
      <c r="J41" s="14" t="n">
        <v>72.5</v>
      </c>
    </row>
    <row r="42" customFormat="false" ht="30" hidden="false" customHeight="false" outlineLevel="0" collapsed="false">
      <c r="A42" s="1"/>
      <c r="B42" s="6" t="s">
        <v>17</v>
      </c>
      <c r="C42" s="18" t="n">
        <v>56</v>
      </c>
      <c r="D42" s="18" t="n">
        <v>71.5</v>
      </c>
      <c r="E42" s="18" t="n">
        <v>57.9</v>
      </c>
      <c r="F42" s="14" t="n">
        <v>34.2</v>
      </c>
      <c r="G42" s="18" t="n">
        <v>63.97</v>
      </c>
      <c r="H42" s="18" t="n">
        <v>72.5</v>
      </c>
      <c r="I42" s="14" t="n">
        <v>73.4</v>
      </c>
      <c r="J42" s="14" t="n">
        <v>92.5</v>
      </c>
    </row>
    <row r="43" customFormat="false" ht="20.25" hidden="false" customHeight="true" outlineLevel="0" collapsed="false">
      <c r="A43" s="1"/>
      <c r="B43" s="6" t="s">
        <v>18</v>
      </c>
      <c r="C43" s="18" t="n">
        <v>49.68</v>
      </c>
      <c r="D43" s="18" t="n">
        <v>52.9</v>
      </c>
      <c r="E43" s="18" t="n">
        <v>50.3</v>
      </c>
      <c r="F43" s="14" t="n">
        <v>56.4</v>
      </c>
      <c r="G43" s="18" t="n">
        <v>66.43</v>
      </c>
      <c r="H43" s="18" t="n">
        <v>78.6</v>
      </c>
      <c r="I43" s="14" t="n">
        <v>65.5</v>
      </c>
      <c r="J43" s="14" t="n">
        <v>71.9</v>
      </c>
    </row>
    <row r="44" customFormat="false" ht="22.5" hidden="false" customHeight="true" outlineLevel="0" collapsed="false">
      <c r="A44" s="1"/>
      <c r="B44" s="6" t="s">
        <v>19</v>
      </c>
      <c r="C44" s="7" t="n">
        <v>2387</v>
      </c>
      <c r="D44" s="7" t="n">
        <v>2136</v>
      </c>
      <c r="E44" s="7" t="n">
        <v>2904</v>
      </c>
      <c r="F44" s="11" t="n">
        <v>3803</v>
      </c>
      <c r="G44" s="7" t="n">
        <v>830</v>
      </c>
      <c r="H44" s="7" t="n">
        <v>493</v>
      </c>
      <c r="I44" s="7" t="n">
        <v>1211</v>
      </c>
      <c r="J44" s="7" t="n">
        <v>768</v>
      </c>
    </row>
    <row r="45" customFormat="false" ht="15" hidden="false" customHeight="false" outlineLevel="0" collapsed="false">
      <c r="A45" s="19"/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8.75" hidden="false" customHeight="true" outlineLevel="0" collapsed="false">
      <c r="A46" s="19"/>
      <c r="B46" s="24"/>
      <c r="C46" s="21"/>
      <c r="D46" s="21"/>
      <c r="E46" s="21"/>
      <c r="F46" s="21"/>
      <c r="G46" s="21"/>
      <c r="H46" s="21"/>
      <c r="I46" s="21"/>
      <c r="J46" s="21"/>
    </row>
    <row r="47" customFormat="false" ht="16.5" hidden="false" customHeight="true" outlineLevel="0" collapsed="false">
      <c r="A47" s="27" t="n">
        <v>369</v>
      </c>
      <c r="B47" s="28"/>
      <c r="C47" s="29" t="s">
        <v>24</v>
      </c>
      <c r="D47" s="29"/>
      <c r="E47" s="29"/>
      <c r="F47" s="29"/>
      <c r="G47" s="29" t="s">
        <v>25</v>
      </c>
      <c r="H47" s="29"/>
      <c r="I47" s="29"/>
      <c r="J47" s="29"/>
    </row>
    <row r="48" customFormat="false" ht="14.25" hidden="false" customHeight="true" outlineLevel="0" collapsed="false">
      <c r="A48" s="27"/>
      <c r="B48" s="28"/>
      <c r="C48" s="5" t="n">
        <v>2019</v>
      </c>
      <c r="D48" s="5" t="n">
        <v>2020</v>
      </c>
      <c r="E48" s="5" t="n">
        <v>2021</v>
      </c>
      <c r="F48" s="5" t="n">
        <v>2022</v>
      </c>
      <c r="G48" s="5" t="n">
        <v>2019</v>
      </c>
      <c r="H48" s="5" t="n">
        <v>2020</v>
      </c>
      <c r="I48" s="5" t="n">
        <v>2021</v>
      </c>
      <c r="J48" s="5" t="n">
        <v>2022</v>
      </c>
    </row>
    <row r="49" customFormat="false" ht="30" hidden="false" customHeight="true" outlineLevel="0" collapsed="false">
      <c r="A49" s="27"/>
      <c r="B49" s="6" t="s">
        <v>3</v>
      </c>
      <c r="C49" s="30" t="n">
        <v>1</v>
      </c>
      <c r="D49" s="30" t="n">
        <v>1</v>
      </c>
      <c r="E49" s="31" t="s">
        <v>4</v>
      </c>
      <c r="F49" s="31" t="s">
        <v>4</v>
      </c>
      <c r="G49" s="7" t="n">
        <v>7</v>
      </c>
      <c r="H49" s="7" t="n">
        <v>7</v>
      </c>
      <c r="I49" s="7" t="n">
        <v>1</v>
      </c>
      <c r="J49" s="7" t="n">
        <v>1</v>
      </c>
    </row>
    <row r="50" customFormat="false" ht="30.75" hidden="false" customHeight="true" outlineLevel="0" collapsed="false">
      <c r="A50" s="27"/>
      <c r="B50" s="6" t="s">
        <v>22</v>
      </c>
      <c r="C50" s="30" t="n">
        <v>5</v>
      </c>
      <c r="D50" s="30" t="n">
        <v>5</v>
      </c>
      <c r="E50" s="30" t="n">
        <v>5</v>
      </c>
      <c r="F50" s="30" t="n">
        <v>5</v>
      </c>
      <c r="G50" s="11" t="n">
        <v>7</v>
      </c>
      <c r="H50" s="9" t="n">
        <v>7</v>
      </c>
      <c r="I50" s="11" t="n">
        <v>7</v>
      </c>
      <c r="J50" s="9" t="n">
        <v>7</v>
      </c>
    </row>
    <row r="51" customFormat="false" ht="32.25" hidden="false" customHeight="true" outlineLevel="0" collapsed="false">
      <c r="A51" s="27"/>
      <c r="B51" s="10" t="s">
        <v>6</v>
      </c>
      <c r="C51" s="30" t="n">
        <v>100537</v>
      </c>
      <c r="D51" s="30" t="n">
        <v>66093</v>
      </c>
      <c r="E51" s="30" t="n">
        <v>122208</v>
      </c>
      <c r="F51" s="30" t="n">
        <v>98283</v>
      </c>
      <c r="G51" s="7" t="n">
        <v>317489</v>
      </c>
      <c r="H51" s="7" t="n">
        <v>247545</v>
      </c>
      <c r="I51" s="7" t="n">
        <v>252327</v>
      </c>
      <c r="J51" s="7" t="n">
        <v>253290</v>
      </c>
    </row>
    <row r="52" customFormat="false" ht="23.25" hidden="false" customHeight="true" outlineLevel="0" collapsed="false">
      <c r="A52" s="27"/>
      <c r="B52" s="12" t="s">
        <v>7</v>
      </c>
      <c r="C52" s="30" t="n">
        <v>75255</v>
      </c>
      <c r="D52" s="30" t="n">
        <v>41245</v>
      </c>
      <c r="E52" s="30" t="n">
        <v>92607</v>
      </c>
      <c r="F52" s="30" t="n">
        <v>74025</v>
      </c>
      <c r="G52" s="7" t="n">
        <v>239012</v>
      </c>
      <c r="H52" s="7" t="n">
        <v>180309</v>
      </c>
      <c r="I52" s="7" t="n">
        <v>181032</v>
      </c>
      <c r="J52" s="7" t="n">
        <v>173003</v>
      </c>
    </row>
    <row r="53" customFormat="false" ht="23.25" hidden="false" customHeight="true" outlineLevel="0" collapsed="false">
      <c r="A53" s="27"/>
      <c r="B53" s="13" t="s">
        <v>8</v>
      </c>
      <c r="C53" s="30" t="n">
        <v>21897</v>
      </c>
      <c r="D53" s="30" t="n">
        <v>19772</v>
      </c>
      <c r="E53" s="30" t="n">
        <v>23532</v>
      </c>
      <c r="F53" s="30" t="n">
        <v>22982</v>
      </c>
      <c r="G53" s="7" t="n">
        <v>209177</v>
      </c>
      <c r="H53" s="7" t="n">
        <v>176946</v>
      </c>
      <c r="I53" s="7" t="n">
        <v>172946</v>
      </c>
      <c r="J53" s="7" t="n">
        <v>172897</v>
      </c>
    </row>
    <row r="54" customFormat="false" ht="23.25" hidden="false" customHeight="true" outlineLevel="0" collapsed="false">
      <c r="A54" s="27"/>
      <c r="B54" s="13" t="s">
        <v>9</v>
      </c>
      <c r="C54" s="30" t="n">
        <v>14820</v>
      </c>
      <c r="D54" s="30" t="n">
        <v>12870</v>
      </c>
      <c r="E54" s="30" t="n">
        <v>14459</v>
      </c>
      <c r="F54" s="30" t="n">
        <v>13706</v>
      </c>
      <c r="G54" s="7" t="n">
        <v>46390</v>
      </c>
      <c r="H54" s="7" t="n">
        <v>38978</v>
      </c>
      <c r="I54" s="7" t="n">
        <v>41531</v>
      </c>
      <c r="J54" s="7" t="n">
        <v>52614</v>
      </c>
    </row>
    <row r="55" customFormat="false" ht="23.25" hidden="false" customHeight="true" outlineLevel="0" collapsed="false">
      <c r="A55" s="27"/>
      <c r="B55" s="6" t="s">
        <v>10</v>
      </c>
      <c r="C55" s="30" t="n">
        <v>0.6</v>
      </c>
      <c r="D55" s="14" t="n">
        <v>0.650920493627352</v>
      </c>
      <c r="E55" s="14" t="n">
        <v>0.6</v>
      </c>
      <c r="F55" s="14" t="n">
        <v>0.6</v>
      </c>
      <c r="G55" s="18" t="n">
        <v>0.2</v>
      </c>
      <c r="H55" s="14" t="n">
        <v>0.220281893911137</v>
      </c>
      <c r="I55" s="14" t="n">
        <v>0.2</v>
      </c>
      <c r="J55" s="14" t="n">
        <v>0.3</v>
      </c>
    </row>
    <row r="56" customFormat="false" ht="29.25" hidden="false" customHeight="true" outlineLevel="0" collapsed="false">
      <c r="A56" s="27"/>
      <c r="B56" s="6" t="s">
        <v>11</v>
      </c>
      <c r="C56" s="30" t="n">
        <v>55309</v>
      </c>
      <c r="D56" s="30" t="n">
        <v>101528</v>
      </c>
      <c r="E56" s="30" t="n">
        <v>75425</v>
      </c>
      <c r="F56" s="30" t="n">
        <v>55727</v>
      </c>
      <c r="G56" s="7" t="n">
        <v>332228</v>
      </c>
      <c r="H56" s="7" t="n">
        <v>386706</v>
      </c>
      <c r="I56" s="7" t="n">
        <v>257611</v>
      </c>
      <c r="J56" s="7" t="n">
        <v>276657</v>
      </c>
    </row>
    <row r="57" customFormat="false" ht="23.25" hidden="false" customHeight="true" outlineLevel="0" collapsed="false">
      <c r="A57" s="27"/>
      <c r="B57" s="13" t="s">
        <v>12</v>
      </c>
      <c r="C57" s="30" t="n">
        <v>21.3</v>
      </c>
      <c r="D57" s="30" t="n">
        <v>8.5</v>
      </c>
      <c r="E57" s="30" t="n">
        <v>25.72</v>
      </c>
      <c r="F57" s="31" t="s">
        <v>26</v>
      </c>
      <c r="G57" s="18" t="n">
        <v>28.1</v>
      </c>
      <c r="H57" s="18" t="n">
        <v>21.1</v>
      </c>
      <c r="I57" s="18" t="n">
        <v>18.4</v>
      </c>
      <c r="J57" s="18" t="n">
        <v>19.1</v>
      </c>
    </row>
    <row r="58" customFormat="false" ht="23.25" hidden="false" customHeight="true" outlineLevel="0" collapsed="false">
      <c r="A58" s="27"/>
      <c r="B58" s="6" t="s">
        <v>13</v>
      </c>
      <c r="C58" s="31"/>
      <c r="D58" s="31"/>
      <c r="E58" s="31"/>
      <c r="F58" s="31"/>
      <c r="G58" s="18"/>
      <c r="H58" s="18"/>
      <c r="I58" s="18"/>
      <c r="J58" s="18"/>
    </row>
    <row r="59" customFormat="false" ht="23.25" hidden="false" customHeight="true" outlineLevel="0" collapsed="false">
      <c r="A59" s="27"/>
      <c r="B59" s="17" t="s">
        <v>14</v>
      </c>
      <c r="C59" s="30" t="n">
        <v>12.6</v>
      </c>
      <c r="D59" s="30" t="n">
        <v>7.8</v>
      </c>
      <c r="E59" s="30" t="n">
        <v>19</v>
      </c>
      <c r="F59" s="31" t="s">
        <v>27</v>
      </c>
      <c r="G59" s="18" t="n">
        <v>11.7</v>
      </c>
      <c r="H59" s="18" t="n">
        <v>9.2</v>
      </c>
      <c r="I59" s="18" t="n">
        <v>7.7</v>
      </c>
      <c r="J59" s="18" t="n">
        <v>5</v>
      </c>
    </row>
    <row r="60" customFormat="false" ht="21" hidden="false" customHeight="true" outlineLevel="0" collapsed="false">
      <c r="A60" s="27"/>
      <c r="B60" s="13" t="s">
        <v>15</v>
      </c>
      <c r="C60" s="30" t="n">
        <v>40.2</v>
      </c>
      <c r="D60" s="30" t="n">
        <v>9.5</v>
      </c>
      <c r="E60" s="30" t="n">
        <v>39.5</v>
      </c>
      <c r="F60" s="31" t="s">
        <v>28</v>
      </c>
      <c r="G60" s="18" t="n">
        <v>57</v>
      </c>
      <c r="H60" s="18" t="n">
        <v>37.6</v>
      </c>
      <c r="I60" s="18" t="n">
        <v>20.5</v>
      </c>
      <c r="J60" s="18" t="n">
        <v>14.2</v>
      </c>
    </row>
    <row r="61" customFormat="false" ht="30.75" hidden="false" customHeight="true" outlineLevel="0" collapsed="false">
      <c r="A61" s="27"/>
      <c r="B61" s="6" t="s">
        <v>16</v>
      </c>
      <c r="C61" s="31"/>
      <c r="D61" s="31"/>
      <c r="E61" s="31"/>
      <c r="F61" s="31"/>
      <c r="G61" s="18"/>
      <c r="H61" s="18"/>
      <c r="I61" s="18"/>
      <c r="J61" s="18"/>
    </row>
    <row r="62" customFormat="false" ht="23.25" hidden="false" customHeight="true" outlineLevel="0" collapsed="false">
      <c r="A62" s="27"/>
      <c r="B62" s="13" t="s">
        <v>14</v>
      </c>
      <c r="C62" s="30" t="n">
        <v>60.3</v>
      </c>
      <c r="D62" s="30" t="n">
        <v>47.3</v>
      </c>
      <c r="E62" s="30" t="n">
        <v>77.3</v>
      </c>
      <c r="F62" s="32" t="n">
        <v>40.2</v>
      </c>
      <c r="G62" s="14" t="n">
        <v>76.8</v>
      </c>
      <c r="H62" s="14" t="n">
        <v>77.5</v>
      </c>
      <c r="I62" s="14" t="n">
        <v>82.4</v>
      </c>
      <c r="J62" s="14" t="n">
        <v>76.8</v>
      </c>
    </row>
    <row r="63" customFormat="false" ht="21" hidden="false" customHeight="true" outlineLevel="0" collapsed="false">
      <c r="A63" s="27"/>
      <c r="B63" s="13" t="s">
        <v>15</v>
      </c>
      <c r="C63" s="30" t="n">
        <v>76.8</v>
      </c>
      <c r="D63" s="30" t="n">
        <v>28.9</v>
      </c>
      <c r="E63" s="30" t="n">
        <v>73.6</v>
      </c>
      <c r="F63" s="32" t="n">
        <v>74.5</v>
      </c>
      <c r="G63" s="14" t="n">
        <v>75.65</v>
      </c>
      <c r="H63" s="14" t="n">
        <v>58.8</v>
      </c>
      <c r="I63" s="14" t="n">
        <v>64</v>
      </c>
      <c r="J63" s="14" t="n">
        <v>61</v>
      </c>
    </row>
    <row r="64" customFormat="false" ht="30" hidden="false" customHeight="false" outlineLevel="0" collapsed="false">
      <c r="A64" s="27"/>
      <c r="B64" s="6" t="s">
        <v>17</v>
      </c>
      <c r="C64" s="30" t="n">
        <v>57</v>
      </c>
      <c r="D64" s="30" t="n">
        <v>47.3</v>
      </c>
      <c r="E64" s="30" t="n">
        <v>19.5</v>
      </c>
      <c r="F64" s="32" t="n">
        <v>57.5</v>
      </c>
      <c r="G64" s="14" t="n">
        <v>77.58</v>
      </c>
      <c r="H64" s="14" t="n">
        <v>77.5</v>
      </c>
      <c r="I64" s="14" t="n">
        <v>71.6</v>
      </c>
      <c r="J64" s="14" t="n">
        <v>81.4</v>
      </c>
    </row>
    <row r="65" customFormat="false" ht="20.25" hidden="false" customHeight="true" outlineLevel="0" collapsed="false">
      <c r="A65" s="27"/>
      <c r="B65" s="6" t="s">
        <v>18</v>
      </c>
      <c r="C65" s="30" t="n">
        <v>28.7</v>
      </c>
      <c r="D65" s="30" t="n">
        <v>28.9</v>
      </c>
      <c r="E65" s="30" t="n">
        <v>23.9</v>
      </c>
      <c r="F65" s="32" t="n">
        <v>21.7</v>
      </c>
      <c r="G65" s="14" t="n">
        <v>65.85</v>
      </c>
      <c r="H65" s="14" t="n">
        <v>58.8</v>
      </c>
      <c r="I65" s="14" t="n">
        <v>64.5</v>
      </c>
      <c r="J65" s="14" t="n">
        <v>62.1</v>
      </c>
    </row>
    <row r="66" customFormat="false" ht="23.25" hidden="false" customHeight="true" outlineLevel="0" collapsed="false">
      <c r="A66" s="27"/>
      <c r="B66" s="6" t="s">
        <v>19</v>
      </c>
      <c r="C66" s="30" t="n">
        <v>1756</v>
      </c>
      <c r="D66" s="30" t="n">
        <v>1223</v>
      </c>
      <c r="E66" s="30" t="n">
        <v>959</v>
      </c>
      <c r="F66" s="32" t="n">
        <v>617</v>
      </c>
      <c r="G66" s="11" t="n">
        <v>3965</v>
      </c>
      <c r="H66" s="11" t="n">
        <v>3287</v>
      </c>
      <c r="I66" s="11" t="n">
        <v>2821</v>
      </c>
      <c r="J66" s="11" t="n">
        <v>2511</v>
      </c>
    </row>
    <row r="67" customFormat="false" ht="15.75" hidden="false" customHeight="false" outlineLevel="0" collapsed="false">
      <c r="A67" s="19"/>
      <c r="B67" s="20"/>
      <c r="C67" s="21"/>
      <c r="D67" s="21"/>
      <c r="E67" s="33"/>
      <c r="F67" s="33"/>
      <c r="G67" s="33"/>
      <c r="H67" s="33"/>
      <c r="I67" s="33"/>
      <c r="J67" s="33"/>
    </row>
    <row r="68" customFormat="false" ht="15.75" hidden="false" customHeight="false" outlineLevel="0" collapsed="false">
      <c r="A68" s="19"/>
      <c r="B68" s="20"/>
      <c r="C68" s="21"/>
      <c r="D68" s="21"/>
      <c r="E68" s="33"/>
      <c r="F68" s="33"/>
      <c r="G68" s="34"/>
      <c r="H68" s="34"/>
      <c r="I68" s="34"/>
      <c r="J68" s="34"/>
    </row>
    <row r="69" customFormat="false" ht="22.5" hidden="false" customHeight="true" outlineLevel="0" collapsed="false">
      <c r="A69" s="19"/>
      <c r="B69" s="24"/>
      <c r="C69" s="21"/>
      <c r="D69" s="21"/>
      <c r="E69" s="21"/>
      <c r="F69" s="21"/>
      <c r="G69" s="21"/>
      <c r="H69" s="21"/>
      <c r="I69" s="21"/>
      <c r="J69" s="21"/>
    </row>
    <row r="70" customFormat="false" ht="18.75" hidden="false" customHeight="true" outlineLevel="0" collapsed="false">
      <c r="A70" s="1" t="n">
        <v>370</v>
      </c>
      <c r="B70" s="4"/>
      <c r="C70" s="5" t="s">
        <v>29</v>
      </c>
      <c r="D70" s="5"/>
      <c r="E70" s="5"/>
      <c r="F70" s="5"/>
      <c r="G70" s="5" t="s">
        <v>30</v>
      </c>
      <c r="H70" s="5"/>
      <c r="I70" s="5"/>
      <c r="J70" s="5"/>
    </row>
    <row r="71" customFormat="false" ht="13.5" hidden="false" customHeight="true" outlineLevel="0" collapsed="false">
      <c r="A71" s="1"/>
      <c r="B71" s="4"/>
      <c r="C71" s="5" t="n">
        <v>2019</v>
      </c>
      <c r="D71" s="5" t="n">
        <v>2020</v>
      </c>
      <c r="E71" s="5" t="n">
        <v>2021</v>
      </c>
      <c r="F71" s="5" t="n">
        <v>2022</v>
      </c>
      <c r="G71" s="5" t="n">
        <v>2019</v>
      </c>
      <c r="H71" s="5" t="n">
        <v>2020</v>
      </c>
      <c r="I71" s="5" t="n">
        <v>2021</v>
      </c>
      <c r="J71" s="5" t="n">
        <v>2022</v>
      </c>
    </row>
    <row r="72" customFormat="false" ht="32.25" hidden="false" customHeight="true" outlineLevel="0" collapsed="false">
      <c r="A72" s="1"/>
      <c r="B72" s="6" t="s">
        <v>3</v>
      </c>
      <c r="C72" s="7" t="n">
        <v>1</v>
      </c>
      <c r="D72" s="7" t="n">
        <v>1</v>
      </c>
      <c r="E72" s="7" t="n">
        <v>1</v>
      </c>
      <c r="F72" s="7" t="n">
        <v>1</v>
      </c>
      <c r="G72" s="7" t="n">
        <v>3</v>
      </c>
      <c r="H72" s="7" t="n">
        <v>3</v>
      </c>
      <c r="I72" s="7" t="n">
        <v>2</v>
      </c>
      <c r="J72" s="7" t="n">
        <v>2</v>
      </c>
    </row>
    <row r="73" customFormat="false" ht="32.25" hidden="false" customHeight="true" outlineLevel="0" collapsed="false">
      <c r="A73" s="1"/>
      <c r="B73" s="6" t="s">
        <v>22</v>
      </c>
      <c r="C73" s="7" t="n">
        <v>4</v>
      </c>
      <c r="D73" s="7" t="n">
        <v>4</v>
      </c>
      <c r="E73" s="7" t="n">
        <v>4</v>
      </c>
      <c r="F73" s="7" t="n">
        <v>4</v>
      </c>
      <c r="G73" s="7" t="n">
        <v>7</v>
      </c>
      <c r="H73" s="7" t="n">
        <v>7</v>
      </c>
      <c r="I73" s="7" t="n">
        <v>7</v>
      </c>
      <c r="J73" s="7" t="n">
        <v>7</v>
      </c>
    </row>
    <row r="74" customFormat="false" ht="31.5" hidden="false" customHeight="true" outlineLevel="0" collapsed="false">
      <c r="A74" s="1"/>
      <c r="B74" s="10" t="s">
        <v>6</v>
      </c>
      <c r="C74" s="7" t="n">
        <v>51199</v>
      </c>
      <c r="D74" s="7" t="n">
        <v>54253</v>
      </c>
      <c r="E74" s="7" t="n">
        <v>47948</v>
      </c>
      <c r="F74" s="7" t="n">
        <v>57464</v>
      </c>
      <c r="G74" s="7" t="n">
        <v>231635</v>
      </c>
      <c r="H74" s="7" t="n">
        <v>154721</v>
      </c>
      <c r="I74" s="7" t="n">
        <v>168579</v>
      </c>
      <c r="J74" s="7" t="n">
        <v>189426</v>
      </c>
    </row>
    <row r="75" customFormat="false" ht="22.5" hidden="false" customHeight="true" outlineLevel="0" collapsed="false">
      <c r="A75" s="1"/>
      <c r="B75" s="12" t="s">
        <v>7</v>
      </c>
      <c r="C75" s="7" t="n">
        <v>31444</v>
      </c>
      <c r="D75" s="7" t="n">
        <v>33442</v>
      </c>
      <c r="E75" s="7" t="n">
        <v>30309</v>
      </c>
      <c r="F75" s="7" t="n">
        <v>39113</v>
      </c>
      <c r="G75" s="7" t="n">
        <v>169183</v>
      </c>
      <c r="H75" s="7" t="n">
        <v>99512</v>
      </c>
      <c r="I75" s="7" t="n">
        <v>124943</v>
      </c>
      <c r="J75" s="7" t="n">
        <v>133900</v>
      </c>
    </row>
    <row r="76" customFormat="false" ht="21.75" hidden="false" customHeight="true" outlineLevel="0" collapsed="false">
      <c r="A76" s="1"/>
      <c r="B76" s="13" t="s">
        <v>8</v>
      </c>
      <c r="C76" s="7" t="n">
        <v>25667</v>
      </c>
      <c r="D76" s="7" t="n">
        <v>26020</v>
      </c>
      <c r="E76" s="7" t="n">
        <v>30792</v>
      </c>
      <c r="F76" s="7" t="n">
        <v>36289</v>
      </c>
      <c r="G76" s="7" t="n">
        <v>60870</v>
      </c>
      <c r="H76" s="7" t="n">
        <v>59323</v>
      </c>
      <c r="I76" s="7" t="n">
        <v>55131</v>
      </c>
      <c r="J76" s="7" t="n">
        <v>55811</v>
      </c>
    </row>
    <row r="77" customFormat="false" ht="20.25" hidden="false" customHeight="true" outlineLevel="0" collapsed="false">
      <c r="A77" s="1"/>
      <c r="B77" s="13" t="s">
        <v>9</v>
      </c>
      <c r="C77" s="7" t="n">
        <v>9414</v>
      </c>
      <c r="D77" s="7" t="n">
        <v>9496</v>
      </c>
      <c r="E77" s="7" t="n">
        <v>8192</v>
      </c>
      <c r="F77" s="7" t="n">
        <v>8735</v>
      </c>
      <c r="G77" s="7" t="n">
        <v>26436</v>
      </c>
      <c r="H77" s="7" t="n">
        <v>29558</v>
      </c>
      <c r="I77" s="7" t="n">
        <v>27136</v>
      </c>
      <c r="J77" s="7" t="n">
        <v>30842</v>
      </c>
    </row>
    <row r="78" customFormat="false" ht="23.25" hidden="false" customHeight="true" outlineLevel="0" collapsed="false">
      <c r="A78" s="1"/>
      <c r="B78" s="6" t="s">
        <v>10</v>
      </c>
      <c r="C78" s="18" t="n">
        <v>0.3</v>
      </c>
      <c r="D78" s="14" t="n">
        <v>0.364950038431975</v>
      </c>
      <c r="E78" s="14" t="n">
        <v>0.2</v>
      </c>
      <c r="F78" s="14" t="n">
        <v>0.2</v>
      </c>
      <c r="G78" s="18" t="n">
        <v>0.4</v>
      </c>
      <c r="H78" s="14" t="n">
        <v>0.498255314127741</v>
      </c>
      <c r="I78" s="14" t="n">
        <v>0.4</v>
      </c>
      <c r="J78" s="14" t="n">
        <v>0.6</v>
      </c>
    </row>
    <row r="79" customFormat="false" ht="32.25" hidden="false" customHeight="true" outlineLevel="0" collapsed="false">
      <c r="A79" s="1"/>
      <c r="B79" s="6" t="s">
        <v>11</v>
      </c>
      <c r="C79" s="7" t="n">
        <v>40980</v>
      </c>
      <c r="D79" s="7" t="n">
        <v>66607</v>
      </c>
      <c r="E79" s="7" t="n">
        <v>37779</v>
      </c>
      <c r="F79" s="11" t="n">
        <v>48908</v>
      </c>
      <c r="G79" s="11" t="n">
        <v>160070</v>
      </c>
      <c r="H79" s="11" t="n">
        <v>267969</v>
      </c>
      <c r="I79" s="11" t="n">
        <v>100683</v>
      </c>
      <c r="J79" s="11" t="n">
        <v>94446</v>
      </c>
    </row>
    <row r="80" customFormat="false" ht="16.5" hidden="false" customHeight="true" outlineLevel="0" collapsed="false">
      <c r="A80" s="1"/>
      <c r="B80" s="13" t="s">
        <v>12</v>
      </c>
      <c r="C80" s="18" t="n">
        <v>17.4</v>
      </c>
      <c r="D80" s="18" t="n">
        <v>12.9</v>
      </c>
      <c r="E80" s="18" t="n">
        <v>13.9</v>
      </c>
      <c r="F80" s="14" t="n">
        <v>17.9</v>
      </c>
      <c r="G80" s="14" t="n">
        <v>16</v>
      </c>
      <c r="H80" s="14" t="n">
        <v>4.8</v>
      </c>
      <c r="I80" s="14" t="n">
        <v>10.3</v>
      </c>
      <c r="J80" s="14" t="n">
        <v>8.9</v>
      </c>
    </row>
    <row r="81" customFormat="false" ht="23.25" hidden="false" customHeight="true" outlineLevel="0" collapsed="false">
      <c r="A81" s="1"/>
      <c r="B81" s="6" t="s">
        <v>13</v>
      </c>
      <c r="C81" s="18"/>
      <c r="D81" s="18"/>
      <c r="E81" s="18"/>
      <c r="F81" s="14"/>
      <c r="G81" s="14"/>
      <c r="H81" s="14"/>
      <c r="I81" s="14"/>
      <c r="J81" s="14"/>
    </row>
    <row r="82" customFormat="false" ht="18.75" hidden="false" customHeight="true" outlineLevel="0" collapsed="false">
      <c r="A82" s="1"/>
      <c r="B82" s="17" t="s">
        <v>14</v>
      </c>
      <c r="C82" s="18" t="n">
        <v>12.75</v>
      </c>
      <c r="D82" s="18" t="n">
        <v>9.6</v>
      </c>
      <c r="E82" s="18" t="n">
        <v>11.2</v>
      </c>
      <c r="F82" s="14" t="n">
        <v>14.2</v>
      </c>
      <c r="G82" s="14" t="n">
        <v>7.31</v>
      </c>
      <c r="H82" s="14" t="n">
        <v>3.2</v>
      </c>
      <c r="I82" s="14" t="n">
        <v>6.2</v>
      </c>
      <c r="J82" s="14" t="n">
        <v>4.6</v>
      </c>
    </row>
    <row r="83" customFormat="false" ht="21.75" hidden="false" customHeight="true" outlineLevel="0" collapsed="false">
      <c r="A83" s="1"/>
      <c r="B83" s="13" t="s">
        <v>23</v>
      </c>
      <c r="C83" s="18" t="n">
        <v>27</v>
      </c>
      <c r="D83" s="18" t="n">
        <v>17.9</v>
      </c>
      <c r="E83" s="18" t="n">
        <v>19</v>
      </c>
      <c r="F83" s="14" t="n">
        <v>24.5</v>
      </c>
      <c r="G83" s="14" t="n">
        <v>36.44</v>
      </c>
      <c r="H83" s="14" t="n">
        <v>7.9</v>
      </c>
      <c r="I83" s="14" t="n">
        <v>19</v>
      </c>
      <c r="J83" s="14" t="n">
        <v>18.2</v>
      </c>
    </row>
    <row r="84" customFormat="false" ht="30" hidden="false" customHeight="false" outlineLevel="0" collapsed="false">
      <c r="A84" s="1"/>
      <c r="B84" s="6" t="s">
        <v>16</v>
      </c>
      <c r="C84" s="18"/>
      <c r="D84" s="18"/>
      <c r="E84" s="18"/>
      <c r="F84" s="14"/>
      <c r="G84" s="14"/>
      <c r="H84" s="14"/>
      <c r="I84" s="14"/>
      <c r="J84" s="14"/>
    </row>
    <row r="85" customFormat="false" ht="19.5" hidden="false" customHeight="true" outlineLevel="0" collapsed="false">
      <c r="A85" s="1"/>
      <c r="B85" s="13" t="s">
        <v>14</v>
      </c>
      <c r="C85" s="18" t="n">
        <v>49.4</v>
      </c>
      <c r="D85" s="18" t="n">
        <v>75.6</v>
      </c>
      <c r="E85" s="18" t="n">
        <v>56</v>
      </c>
      <c r="F85" s="14" t="n">
        <v>54.1</v>
      </c>
      <c r="G85" s="14" t="n">
        <v>49.53</v>
      </c>
      <c r="H85" s="14" t="n">
        <v>81.5</v>
      </c>
      <c r="I85" s="14" t="n">
        <v>48</v>
      </c>
      <c r="J85" s="14" t="n">
        <v>67.8</v>
      </c>
    </row>
    <row r="86" customFormat="false" ht="20.25" hidden="false" customHeight="true" outlineLevel="0" collapsed="false">
      <c r="A86" s="1"/>
      <c r="B86" s="13" t="s">
        <v>15</v>
      </c>
      <c r="C86" s="18" t="n">
        <v>45.99</v>
      </c>
      <c r="D86" s="18" t="n">
        <v>53.5</v>
      </c>
      <c r="E86" s="18" t="n">
        <v>67.3</v>
      </c>
      <c r="F86" s="14" t="n">
        <v>56.4</v>
      </c>
      <c r="G86" s="14" t="n">
        <v>50.82</v>
      </c>
      <c r="H86" s="14" t="n">
        <v>43.8</v>
      </c>
      <c r="I86" s="14" t="n">
        <v>55.4</v>
      </c>
      <c r="J86" s="14" t="n">
        <v>54.4</v>
      </c>
    </row>
    <row r="87" customFormat="false" ht="30" hidden="false" customHeight="false" outlineLevel="0" collapsed="false">
      <c r="A87" s="1"/>
      <c r="B87" s="6" t="s">
        <v>17</v>
      </c>
      <c r="C87" s="18" t="n">
        <v>69.16</v>
      </c>
      <c r="D87" s="18" t="n">
        <v>75.6</v>
      </c>
      <c r="E87" s="18" t="n">
        <v>67.5</v>
      </c>
      <c r="F87" s="14" t="n">
        <v>73.7</v>
      </c>
      <c r="G87" s="14" t="n">
        <v>47.67</v>
      </c>
      <c r="H87" s="14" t="n">
        <v>81.5</v>
      </c>
      <c r="I87" s="14" t="n">
        <v>58.8</v>
      </c>
      <c r="J87" s="14" t="n">
        <v>54.2</v>
      </c>
    </row>
    <row r="88" customFormat="false" ht="18.75" hidden="false" customHeight="true" outlineLevel="0" collapsed="false">
      <c r="A88" s="1"/>
      <c r="B88" s="6" t="s">
        <v>31</v>
      </c>
      <c r="C88" s="18" t="n">
        <v>65.55</v>
      </c>
      <c r="D88" s="18" t="n">
        <v>53.5</v>
      </c>
      <c r="E88" s="18" t="n">
        <v>65.4</v>
      </c>
      <c r="F88" s="14" t="n">
        <v>73.1</v>
      </c>
      <c r="G88" s="14" t="n">
        <v>38.57</v>
      </c>
      <c r="H88" s="14" t="n">
        <v>45.9</v>
      </c>
      <c r="I88" s="14" t="n">
        <v>50.4</v>
      </c>
      <c r="J88" s="14" t="n">
        <v>47.8</v>
      </c>
    </row>
    <row r="89" customFormat="false" ht="22.5" hidden="false" customHeight="true" outlineLevel="0" collapsed="false">
      <c r="A89" s="1"/>
      <c r="B89" s="6" t="s">
        <v>19</v>
      </c>
      <c r="C89" s="7" t="n">
        <v>188</v>
      </c>
      <c r="D89" s="7" t="n">
        <v>145</v>
      </c>
      <c r="E89" s="7" t="n">
        <v>260</v>
      </c>
      <c r="F89" s="11" t="n">
        <v>153</v>
      </c>
      <c r="G89" s="11" t="n">
        <v>2089</v>
      </c>
      <c r="H89" s="11" t="n">
        <v>1570</v>
      </c>
      <c r="I89" s="11" t="n">
        <v>1831</v>
      </c>
      <c r="J89" s="11" t="n">
        <v>1878</v>
      </c>
    </row>
    <row r="90" customFormat="false" ht="15.75" hidden="false" customHeight="fals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15.75" hidden="false" customHeight="fals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18.75" hidden="false" customHeight="true" outlineLevel="0" collapsed="false">
      <c r="A92" s="19"/>
      <c r="B92" s="24"/>
      <c r="C92" s="21"/>
      <c r="D92" s="21"/>
      <c r="E92" s="21"/>
      <c r="F92" s="21"/>
      <c r="G92" s="21"/>
      <c r="H92" s="21"/>
      <c r="I92" s="21"/>
      <c r="J92" s="21"/>
    </row>
    <row r="93" customFormat="false" ht="22.5" hidden="false" customHeight="true" outlineLevel="0" collapsed="false">
      <c r="A93" s="1" t="n">
        <v>371</v>
      </c>
      <c r="B93" s="4"/>
      <c r="C93" s="5" t="s">
        <v>32</v>
      </c>
      <c r="D93" s="5"/>
      <c r="E93" s="5"/>
      <c r="F93" s="5"/>
      <c r="G93" s="5" t="s">
        <v>33</v>
      </c>
      <c r="H93" s="5"/>
      <c r="I93" s="5"/>
      <c r="J93" s="5"/>
    </row>
    <row r="94" customFormat="false" ht="18.75" hidden="false" customHeight="true" outlineLevel="0" collapsed="false">
      <c r="A94" s="1"/>
      <c r="B94" s="4"/>
      <c r="C94" s="5" t="n">
        <v>2019</v>
      </c>
      <c r="D94" s="5" t="n">
        <v>2020</v>
      </c>
      <c r="E94" s="5" t="n">
        <v>2021</v>
      </c>
      <c r="F94" s="5" t="n">
        <v>2022</v>
      </c>
      <c r="G94" s="5" t="n">
        <v>2019</v>
      </c>
      <c r="H94" s="5" t="n">
        <v>2020</v>
      </c>
      <c r="I94" s="5" t="n">
        <v>2021</v>
      </c>
      <c r="J94" s="5" t="n">
        <v>2022</v>
      </c>
    </row>
    <row r="95" customFormat="false" ht="27.75" hidden="false" customHeight="true" outlineLevel="0" collapsed="false">
      <c r="A95" s="1"/>
      <c r="B95" s="6" t="s">
        <v>3</v>
      </c>
      <c r="C95" s="7" t="n">
        <v>5</v>
      </c>
      <c r="D95" s="7" t="n">
        <v>5</v>
      </c>
      <c r="E95" s="7" t="n">
        <v>5</v>
      </c>
      <c r="F95" s="7" t="n">
        <v>5</v>
      </c>
      <c r="G95" s="35" t="n">
        <v>2</v>
      </c>
      <c r="H95" s="35" t="n">
        <v>2</v>
      </c>
      <c r="I95" s="35" t="n">
        <v>2</v>
      </c>
      <c r="J95" s="35" t="n">
        <v>2</v>
      </c>
    </row>
    <row r="96" customFormat="false" ht="34.5" hidden="false" customHeight="true" outlineLevel="0" collapsed="false">
      <c r="A96" s="1"/>
      <c r="B96" s="6" t="s">
        <v>22</v>
      </c>
      <c r="C96" s="7" t="n">
        <v>2</v>
      </c>
      <c r="D96" s="7" t="n">
        <v>3</v>
      </c>
      <c r="E96" s="7" t="n">
        <v>2</v>
      </c>
      <c r="F96" s="7" t="n">
        <v>2</v>
      </c>
      <c r="G96" s="36" t="n">
        <v>12</v>
      </c>
      <c r="H96" s="36" t="n">
        <v>12</v>
      </c>
      <c r="I96" s="8" t="n">
        <v>12</v>
      </c>
      <c r="J96" s="8" t="n">
        <v>12</v>
      </c>
    </row>
    <row r="97" customFormat="false" ht="30.75" hidden="false" customHeight="true" outlineLevel="0" collapsed="false">
      <c r="A97" s="1"/>
      <c r="B97" s="10" t="s">
        <v>6</v>
      </c>
      <c r="C97" s="7" t="n">
        <v>248053</v>
      </c>
      <c r="D97" s="7" t="n">
        <v>140487</v>
      </c>
      <c r="E97" s="11" t="n">
        <v>181705</v>
      </c>
      <c r="F97" s="11" t="n">
        <v>209509</v>
      </c>
      <c r="G97" s="11" t="n">
        <v>177651</v>
      </c>
      <c r="H97" s="11" t="n">
        <v>125222</v>
      </c>
      <c r="I97" s="11" t="n">
        <v>174413</v>
      </c>
      <c r="J97" s="11" t="n">
        <v>111461</v>
      </c>
    </row>
    <row r="98" customFormat="false" ht="18.75" hidden="false" customHeight="true" outlineLevel="0" collapsed="false">
      <c r="A98" s="1"/>
      <c r="B98" s="12" t="s">
        <v>7</v>
      </c>
      <c r="C98" s="30" t="n">
        <v>154732</v>
      </c>
      <c r="D98" s="30" t="n">
        <v>80984</v>
      </c>
      <c r="E98" s="32" t="n">
        <v>102256</v>
      </c>
      <c r="F98" s="32" t="n">
        <v>142005</v>
      </c>
      <c r="G98" s="11" t="n">
        <v>90817</v>
      </c>
      <c r="H98" s="11" t="n">
        <v>64147</v>
      </c>
      <c r="I98" s="11" t="n">
        <v>75236</v>
      </c>
      <c r="J98" s="11" t="n">
        <v>56027</v>
      </c>
    </row>
    <row r="99" customFormat="false" ht="18.75" hidden="false" customHeight="true" outlineLevel="0" collapsed="false">
      <c r="A99" s="1"/>
      <c r="B99" s="13" t="s">
        <v>8</v>
      </c>
      <c r="C99" s="30" t="n">
        <v>136164</v>
      </c>
      <c r="D99" s="30" t="n">
        <v>70498</v>
      </c>
      <c r="E99" s="32" t="n">
        <v>145690</v>
      </c>
      <c r="F99" s="32" t="n">
        <v>98430</v>
      </c>
      <c r="G99" s="8" t="n">
        <v>119695</v>
      </c>
      <c r="H99" s="8" t="n">
        <v>56623</v>
      </c>
      <c r="I99" s="8" t="n">
        <v>70330</v>
      </c>
      <c r="J99" s="8" t="n">
        <v>48885</v>
      </c>
    </row>
    <row r="100" customFormat="false" ht="18.75" hidden="false" customHeight="true" outlineLevel="0" collapsed="false">
      <c r="A100" s="1"/>
      <c r="B100" s="13" t="s">
        <v>9</v>
      </c>
      <c r="C100" s="30" t="n">
        <v>14600</v>
      </c>
      <c r="D100" s="30" t="n">
        <v>11012</v>
      </c>
      <c r="E100" s="32" t="n">
        <v>26887</v>
      </c>
      <c r="F100" s="32" t="n">
        <v>16021</v>
      </c>
      <c r="G100" s="8" t="n">
        <v>10383</v>
      </c>
      <c r="H100" s="8" t="n">
        <v>8137</v>
      </c>
      <c r="I100" s="8" t="n">
        <v>8379</v>
      </c>
      <c r="J100" s="8" t="n">
        <v>5461</v>
      </c>
    </row>
    <row r="101" customFormat="false" ht="21.75" hidden="false" customHeight="true" outlineLevel="0" collapsed="false">
      <c r="A101" s="1"/>
      <c r="B101" s="6" t="s">
        <v>10</v>
      </c>
      <c r="C101" s="30" t="n">
        <v>0.1</v>
      </c>
      <c r="D101" s="14" t="n">
        <v>0.156203012851428</v>
      </c>
      <c r="E101" s="14" t="n">
        <v>0.2</v>
      </c>
      <c r="F101" s="14" t="n">
        <v>0.2</v>
      </c>
      <c r="G101" s="14" t="n">
        <v>0</v>
      </c>
      <c r="H101" s="14" t="n">
        <v>0.143704854917613</v>
      </c>
      <c r="I101" s="14" t="n">
        <v>0.1</v>
      </c>
      <c r="J101" s="14" t="n">
        <v>0.1</v>
      </c>
    </row>
    <row r="102" customFormat="false" ht="30" hidden="false" customHeight="true" outlineLevel="0" collapsed="false">
      <c r="A102" s="1"/>
      <c r="B102" s="6" t="s">
        <v>11</v>
      </c>
      <c r="C102" s="30" t="n">
        <v>158715</v>
      </c>
      <c r="D102" s="30" t="n">
        <v>140837</v>
      </c>
      <c r="E102" s="32" t="n">
        <v>141115</v>
      </c>
      <c r="F102" s="32" t="n">
        <v>101884</v>
      </c>
      <c r="G102" s="8" t="n">
        <v>94709</v>
      </c>
      <c r="H102" s="8" t="n">
        <v>127418</v>
      </c>
      <c r="I102" s="8" t="n">
        <v>93458</v>
      </c>
      <c r="J102" s="8" t="n">
        <v>54898</v>
      </c>
    </row>
    <row r="103" customFormat="false" ht="18" hidden="false" customHeight="true" outlineLevel="0" collapsed="false">
      <c r="A103" s="1"/>
      <c r="B103" s="13" t="s">
        <v>12</v>
      </c>
      <c r="C103" s="30" t="n">
        <v>15</v>
      </c>
      <c r="D103" s="30" t="n">
        <v>6.1</v>
      </c>
      <c r="E103" s="32" t="n">
        <v>13</v>
      </c>
      <c r="F103" s="37" t="s">
        <v>34</v>
      </c>
      <c r="G103" s="14" t="n">
        <v>29.4</v>
      </c>
      <c r="H103" s="14" t="n">
        <v>13.8</v>
      </c>
      <c r="I103" s="14" t="n">
        <v>28.5</v>
      </c>
      <c r="J103" s="14" t="n">
        <v>15.4</v>
      </c>
    </row>
    <row r="104" customFormat="false" ht="20.25" hidden="false" customHeight="true" outlineLevel="0" collapsed="false">
      <c r="A104" s="1"/>
      <c r="B104" s="6" t="s">
        <v>13</v>
      </c>
      <c r="C104" s="31"/>
      <c r="D104" s="31"/>
      <c r="E104" s="37"/>
      <c r="F104" s="37"/>
      <c r="G104" s="8"/>
      <c r="H104" s="8"/>
      <c r="I104" s="8"/>
      <c r="J104" s="8"/>
    </row>
    <row r="105" customFormat="false" ht="21" hidden="false" customHeight="true" outlineLevel="0" collapsed="false">
      <c r="A105" s="1"/>
      <c r="B105" s="17" t="s">
        <v>14</v>
      </c>
      <c r="C105" s="30" t="n">
        <v>10.4</v>
      </c>
      <c r="D105" s="30" t="n">
        <v>2.7</v>
      </c>
      <c r="E105" s="32" t="n">
        <v>9.9</v>
      </c>
      <c r="F105" s="37" t="s">
        <v>35</v>
      </c>
      <c r="G105" s="14" t="n">
        <v>13.4</v>
      </c>
      <c r="H105" s="14" t="n">
        <v>8.1</v>
      </c>
      <c r="I105" s="14" t="n">
        <v>13</v>
      </c>
      <c r="J105" s="14" t="n">
        <v>11.1</v>
      </c>
    </row>
    <row r="106" customFormat="false" ht="21" hidden="false" customHeight="true" outlineLevel="0" collapsed="false">
      <c r="A106" s="1"/>
      <c r="B106" s="13" t="s">
        <v>15</v>
      </c>
      <c r="C106" s="30" t="n">
        <v>25.6</v>
      </c>
      <c r="D106" s="30" t="n">
        <v>12.6</v>
      </c>
      <c r="E106" s="32" t="n">
        <v>20.3</v>
      </c>
      <c r="F106" s="37" t="s">
        <v>36</v>
      </c>
      <c r="G106" s="14" t="n">
        <v>60</v>
      </c>
      <c r="H106" s="14" t="n">
        <v>21.9</v>
      </c>
      <c r="I106" s="14" t="n">
        <v>58.1</v>
      </c>
      <c r="J106" s="14" t="n">
        <v>25.6</v>
      </c>
    </row>
    <row r="107" customFormat="false" ht="28.5" hidden="false" customHeight="true" outlineLevel="0" collapsed="false">
      <c r="A107" s="1"/>
      <c r="B107" s="6" t="s">
        <v>16</v>
      </c>
      <c r="C107" s="31"/>
      <c r="D107" s="31"/>
      <c r="E107" s="37"/>
      <c r="F107" s="37"/>
      <c r="G107" s="8"/>
      <c r="H107" s="8"/>
      <c r="I107" s="8"/>
      <c r="J107" s="8"/>
    </row>
    <row r="108" customFormat="false" ht="17.25" hidden="false" customHeight="true" outlineLevel="0" collapsed="false">
      <c r="A108" s="1"/>
      <c r="B108" s="13" t="s">
        <v>14</v>
      </c>
      <c r="C108" s="30" t="n">
        <v>64.2</v>
      </c>
      <c r="D108" s="30" t="n">
        <v>56.6</v>
      </c>
      <c r="E108" s="32" t="n">
        <v>30.9</v>
      </c>
      <c r="F108" s="32" t="n">
        <v>49.3</v>
      </c>
      <c r="G108" s="14" t="n">
        <v>73.1</v>
      </c>
      <c r="H108" s="14" t="n">
        <v>58.8</v>
      </c>
      <c r="I108" s="14" t="n">
        <v>62.65</v>
      </c>
      <c r="J108" s="14" t="n">
        <v>43.8</v>
      </c>
    </row>
    <row r="109" customFormat="false" ht="18" hidden="false" customHeight="true" outlineLevel="0" collapsed="false">
      <c r="A109" s="1"/>
      <c r="B109" s="13" t="s">
        <v>23</v>
      </c>
      <c r="C109" s="30" t="n">
        <v>45.7</v>
      </c>
      <c r="D109" s="30" t="n">
        <v>51.9</v>
      </c>
      <c r="E109" s="32" t="n">
        <v>62.9</v>
      </c>
      <c r="F109" s="32" t="n">
        <v>63.2</v>
      </c>
      <c r="G109" s="8" t="n">
        <v>50.2</v>
      </c>
      <c r="H109" s="8" t="n">
        <v>52.8</v>
      </c>
      <c r="I109" s="14" t="n">
        <v>60.96</v>
      </c>
      <c r="J109" s="14" t="n">
        <v>67.9</v>
      </c>
    </row>
    <row r="110" customFormat="false" ht="30" hidden="false" customHeight="false" outlineLevel="0" collapsed="false">
      <c r="A110" s="1"/>
      <c r="B110" s="6" t="s">
        <v>17</v>
      </c>
      <c r="C110" s="30" t="n">
        <v>56.4</v>
      </c>
      <c r="D110" s="30" t="n">
        <v>56.6</v>
      </c>
      <c r="E110" s="32" t="n">
        <v>43.6</v>
      </c>
      <c r="F110" s="32" t="n">
        <v>83.3</v>
      </c>
      <c r="G110" s="14" t="n">
        <v>46.3</v>
      </c>
      <c r="H110" s="14" t="n">
        <v>58.8</v>
      </c>
      <c r="I110" s="14" t="n">
        <v>43.59</v>
      </c>
      <c r="J110" s="14" t="n">
        <v>75.3</v>
      </c>
    </row>
    <row r="111" customFormat="false" ht="18" hidden="false" customHeight="true" outlineLevel="0" collapsed="false">
      <c r="A111" s="1"/>
      <c r="B111" s="6" t="s">
        <v>37</v>
      </c>
      <c r="C111" s="30" t="n">
        <v>30.1</v>
      </c>
      <c r="D111" s="30" t="n">
        <v>51.9</v>
      </c>
      <c r="E111" s="32" t="n">
        <v>47.8</v>
      </c>
      <c r="F111" s="32" t="n">
        <v>23.3</v>
      </c>
      <c r="G111" s="14" t="n">
        <v>60.8</v>
      </c>
      <c r="H111" s="14" t="n">
        <v>52.8</v>
      </c>
      <c r="I111" s="14" t="n">
        <v>42.54</v>
      </c>
      <c r="J111" s="14" t="n">
        <v>46.3</v>
      </c>
    </row>
    <row r="112" customFormat="false" ht="21.75" hidden="false" customHeight="true" outlineLevel="0" collapsed="false">
      <c r="A112" s="1"/>
      <c r="B112" s="6" t="s">
        <v>19</v>
      </c>
      <c r="C112" s="30" t="n">
        <v>13099</v>
      </c>
      <c r="D112" s="30" t="n">
        <v>9942</v>
      </c>
      <c r="E112" s="32" t="n">
        <v>10516</v>
      </c>
      <c r="F112" s="32" t="n">
        <v>10110</v>
      </c>
      <c r="G112" s="8" t="n">
        <v>4744</v>
      </c>
      <c r="H112" s="8" t="n">
        <v>5481</v>
      </c>
      <c r="I112" s="8" t="n">
        <v>5698</v>
      </c>
      <c r="J112" s="8" t="n">
        <v>5011</v>
      </c>
    </row>
    <row r="113" customFormat="false" ht="1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</row>
  </sheetData>
  <mergeCells count="24">
    <mergeCell ref="A1:A22"/>
    <mergeCell ref="B1:J1"/>
    <mergeCell ref="G2:J2"/>
    <mergeCell ref="B3:B4"/>
    <mergeCell ref="C3:F3"/>
    <mergeCell ref="G3:J3"/>
    <mergeCell ref="E24:J24"/>
    <mergeCell ref="A25:A44"/>
    <mergeCell ref="B25:B26"/>
    <mergeCell ref="C25:F25"/>
    <mergeCell ref="G25:J25"/>
    <mergeCell ref="A47:A66"/>
    <mergeCell ref="B47:B48"/>
    <mergeCell ref="C47:F47"/>
    <mergeCell ref="G47:J47"/>
    <mergeCell ref="E67:J67"/>
    <mergeCell ref="A70:A89"/>
    <mergeCell ref="B70:B71"/>
    <mergeCell ref="C70:F70"/>
    <mergeCell ref="G70:J70"/>
    <mergeCell ref="A93:A112"/>
    <mergeCell ref="B93:B94"/>
    <mergeCell ref="C93:F93"/>
    <mergeCell ref="G93:J93"/>
  </mergeCells>
  <printOptions headings="false" gridLines="false" gridLinesSet="true" horizontalCentered="false" verticalCentered="false"/>
  <pageMargins left="0.209722222222222" right="0.279861111111111" top="0.5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7:28:48Z</dcterms:created>
  <dc:creator>1</dc:creator>
  <dc:description/>
  <dc:language>en-US</dc:language>
  <cp:lastModifiedBy>User</cp:lastModifiedBy>
  <cp:lastPrinted>2023-07-12T04:30:58Z</cp:lastPrinted>
  <dcterms:modified xsi:type="dcterms:W3CDTF">2023-07-31T10:09:50Z</dcterms:modified>
  <cp:revision>0</cp:revision>
  <dc:subject/>
  <dc:title/>
</cp:coreProperties>
</file>